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827716</v>
      </c>
      <c r="E8" s="16" t="n">
        <v>5507751</v>
      </c>
      <c r="F8" s="16" t="n">
        <v>158484</v>
      </c>
      <c r="G8" s="16" t="n">
        <v>2791030</v>
      </c>
      <c r="H8" s="16" t="n">
        <v>2558237</v>
      </c>
      <c r="I8" s="16" t="n">
        <v>85113</v>
      </c>
      <c r="J8" s="16" t="n">
        <v>12893</v>
      </c>
      <c r="K8" s="16" t="n">
        <v>221959</v>
      </c>
      <c r="L8" s="16" t="n">
        <v>129825</v>
      </c>
      <c r="M8" s="16" t="n">
        <v>9213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4935676</v>
      </c>
      <c r="E9" s="18" t="n">
        <v>4806787</v>
      </c>
      <c r="F9" s="18" t="n">
        <v>76922</v>
      </c>
      <c r="G9" s="18" t="n">
        <v>2778668</v>
      </c>
      <c r="H9" s="18" t="n">
        <v>1951197</v>
      </c>
      <c r="I9" s="18" t="n">
        <v>2865</v>
      </c>
      <c r="J9" s="18" t="n">
        <v>682</v>
      </c>
      <c r="K9" s="18" t="n">
        <v>125342</v>
      </c>
      <c r="L9" s="18" t="n">
        <v>101199</v>
      </c>
      <c r="M9" s="18" t="n">
        <v>24143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3945239</v>
      </c>
      <c r="E10" s="18" t="n">
        <v>3855905</v>
      </c>
      <c r="F10" s="18" t="n">
        <v>40287</v>
      </c>
      <c r="G10" s="18" t="n">
        <v>2425788</v>
      </c>
      <c r="H10" s="18" t="n">
        <v>1389930</v>
      </c>
      <c r="I10" s="18" t="s">
        <v>20</v>
      </c>
      <c r="J10" s="18" t="n">
        <v>441</v>
      </c>
      <c r="K10" s="18" t="n">
        <v>88893</v>
      </c>
      <c r="L10" s="18" t="n">
        <v>72908</v>
      </c>
      <c r="M10" s="18" t="n">
        <v>1598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284884</v>
      </c>
      <c r="E11" s="18" t="n">
        <v>274488</v>
      </c>
      <c r="F11" s="18" t="s">
        <v>20</v>
      </c>
      <c r="G11" s="18" t="n">
        <v>32399</v>
      </c>
      <c r="H11" s="18" t="n">
        <v>242089</v>
      </c>
      <c r="I11" s="18" t="s">
        <v>20</v>
      </c>
      <c r="J11" s="18" t="s">
        <v>20</v>
      </c>
      <c r="K11" s="18" t="n">
        <v>10396</v>
      </c>
      <c r="L11" s="18" t="n">
        <v>7772</v>
      </c>
      <c r="M11" s="18" t="n">
        <v>2624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5584</v>
      </c>
      <c r="E12" s="18" t="n">
        <v>36403</v>
      </c>
      <c r="F12" s="18" t="s">
        <v>20</v>
      </c>
      <c r="G12" s="18" t="s">
        <v>20</v>
      </c>
      <c r="H12" s="18" t="n">
        <v>36403</v>
      </c>
      <c r="I12" s="18" t="s">
        <v>20</v>
      </c>
      <c r="J12" s="18" t="s">
        <v>20</v>
      </c>
      <c r="K12" s="18" t="n">
        <v>9181</v>
      </c>
      <c r="L12" s="18" t="n">
        <v>6097</v>
      </c>
      <c r="M12" s="18" t="n">
        <v>3084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78777</v>
      </c>
      <c r="E13" s="18" t="n">
        <v>171051</v>
      </c>
      <c r="F13" s="18" t="n">
        <v>36635</v>
      </c>
      <c r="G13" s="18" t="n">
        <v>5446</v>
      </c>
      <c r="H13" s="18" t="n">
        <v>128970</v>
      </c>
      <c r="I13" s="18" t="s">
        <v>20</v>
      </c>
      <c r="J13" s="18" t="n">
        <v>218</v>
      </c>
      <c r="K13" s="18" t="n">
        <v>7508</v>
      </c>
      <c r="L13" s="18" t="n">
        <v>6104</v>
      </c>
      <c r="M13" s="18" t="n">
        <v>140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81192</v>
      </c>
      <c r="E14" s="18" t="n">
        <v>468940</v>
      </c>
      <c r="F14" s="18" t="s">
        <v>20</v>
      </c>
      <c r="G14" s="18" t="n">
        <v>315035</v>
      </c>
      <c r="H14" s="18" t="n">
        <v>153905</v>
      </c>
      <c r="I14" s="18" t="n">
        <v>2865</v>
      </c>
      <c r="J14" s="18" t="n">
        <v>23</v>
      </c>
      <c r="K14" s="18" t="n">
        <v>9364</v>
      </c>
      <c r="L14" s="18" t="n">
        <v>8318</v>
      </c>
      <c r="M14" s="18" t="n">
        <v>104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60723</v>
      </c>
      <c r="E15" s="18" t="n">
        <v>671517</v>
      </c>
      <c r="F15" s="18" t="n">
        <v>81562</v>
      </c>
      <c r="G15" s="18" t="n">
        <v>12362</v>
      </c>
      <c r="H15" s="18" t="n">
        <v>577593</v>
      </c>
      <c r="I15" s="18" t="n">
        <v>80378</v>
      </c>
      <c r="J15" s="18" t="n">
        <v>12211</v>
      </c>
      <c r="K15" s="18" t="n">
        <v>96617</v>
      </c>
      <c r="L15" s="18" t="n">
        <v>28626</v>
      </c>
      <c r="M15" s="18" t="n">
        <v>6799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1317</v>
      </c>
      <c r="E16" s="21" t="n">
        <v>29447</v>
      </c>
      <c r="F16" s="21" t="s">
        <v>20</v>
      </c>
      <c r="G16" s="21" t="s">
        <v>20</v>
      </c>
      <c r="H16" s="21" t="n">
        <v>29447</v>
      </c>
      <c r="I16" s="21" t="n">
        <v>187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07Z</dcterms:created>
  <dc:creator>m</dc:creator>
  <dc:description/>
  <dc:language>en-US</dc:language>
  <cp:lastModifiedBy>m</cp:lastModifiedBy>
  <dcterms:modified xsi:type="dcterms:W3CDTF">2020-12-18T00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